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8248"/>
        <c:axId val="5021418"/>
      </c:barChart>
      <c:catAx>
        <c:axId val="607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418"/>
        <c:crossesAt val="0"/>
        <c:auto val="1"/>
        <c:lblAlgn val="ctr"/>
        <c:lblOffset val="100"/>
        <c:noMultiLvlLbl val="0"/>
      </c:catAx>
      <c:valAx>
        <c:axId val="50214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27592"/>
        <c:axId val="17760947"/>
      </c:barChart>
      <c:catAx>
        <c:axId val="7262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0947"/>
        <c:crossesAt val="0"/>
        <c:auto val="1"/>
        <c:lblAlgn val="ctr"/>
        <c:lblOffset val="100"/>
        <c:noMultiLvlLbl val="0"/>
      </c:catAx>
      <c:valAx>
        <c:axId val="17760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7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7835"/>
        <c:axId val="81044089"/>
      </c:barChart>
      <c:catAx>
        <c:axId val="70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4089"/>
        <c:crossesAt val="0"/>
        <c:auto val="1"/>
        <c:lblAlgn val="ctr"/>
        <c:lblOffset val="100"/>
        <c:noMultiLvlLbl val="0"/>
      </c:catAx>
      <c:valAx>
        <c:axId val="81044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86353"/>
        <c:axId val="65111710"/>
      </c:barChart>
      <c:catAx>
        <c:axId val="4098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1710"/>
        <c:crossesAt val="0"/>
        <c:auto val="1"/>
        <c:lblAlgn val="ctr"/>
        <c:lblOffset val="100"/>
        <c:noMultiLvlLbl val="0"/>
      </c:catAx>
      <c:valAx>
        <c:axId val="65111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34801"/>
        <c:axId val="94357690"/>
      </c:barChart>
      <c:catAx>
        <c:axId val="3733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7690"/>
        <c:crossesAt val="0"/>
        <c:auto val="1"/>
        <c:lblAlgn val="ctr"/>
        <c:lblOffset val="100"/>
        <c:noMultiLvlLbl val="0"/>
      </c:catAx>
      <c:valAx>
        <c:axId val="94357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4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10811"/>
        <c:axId val="68117149"/>
      </c:barChart>
      <c:catAx>
        <c:axId val="2171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7149"/>
        <c:crossesAt val="0"/>
        <c:auto val="1"/>
        <c:lblAlgn val="ctr"/>
        <c:lblOffset val="100"/>
        <c:noMultiLvlLbl val="0"/>
      </c:catAx>
      <c:valAx>
        <c:axId val="681171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0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8835"/>
        <c:axId val="82724111"/>
      </c:barChart>
      <c:catAx>
        <c:axId val="1158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24111"/>
        <c:crossesAt val="0"/>
        <c:auto val="1"/>
        <c:lblAlgn val="ctr"/>
        <c:lblOffset val="100"/>
        <c:noMultiLvlLbl val="0"/>
      </c:catAx>
      <c:valAx>
        <c:axId val="827241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