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019631"/>
        <c:axId val="70352679"/>
      </c:barChart>
      <c:catAx>
        <c:axId val="61019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2679"/>
        <c:crossesAt val="0"/>
        <c:auto val="1"/>
        <c:lblAlgn val="ctr"/>
        <c:lblOffset val="100"/>
        <c:noMultiLvlLbl val="0"/>
      </c:catAx>
      <c:valAx>
        <c:axId val="703526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9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25917"/>
        <c:axId val="98128034"/>
      </c:barChart>
      <c:catAx>
        <c:axId val="40925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8034"/>
        <c:crossesAt val="0"/>
        <c:auto val="1"/>
        <c:lblAlgn val="ctr"/>
        <c:lblOffset val="100"/>
        <c:noMultiLvlLbl val="0"/>
      </c:catAx>
      <c:valAx>
        <c:axId val="981280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59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