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78247"/>
        <c:axId val="8076729"/>
      </c:lineChart>
      <c:catAx>
        <c:axId val="8778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6729"/>
        <c:crossesAt val="0"/>
        <c:auto val="1"/>
        <c:lblAlgn val="ctr"/>
        <c:lblOffset val="100"/>
        <c:noMultiLvlLbl val="0"/>
      </c:catAx>
      <c:valAx>
        <c:axId val="8076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43791"/>
        <c:axId val="35096043"/>
      </c:lineChart>
      <c:catAx>
        <c:axId val="8043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96043"/>
        <c:crossesAt val="0"/>
        <c:auto val="1"/>
        <c:lblAlgn val="ctr"/>
        <c:lblOffset val="100"/>
        <c:noMultiLvlLbl val="0"/>
      </c:catAx>
      <c:valAx>
        <c:axId val="35096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3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756359"/>
        <c:axId val="60708577"/>
      </c:lineChart>
      <c:catAx>
        <c:axId val="57756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08577"/>
        <c:crossesAt val="0"/>
        <c:auto val="1"/>
        <c:lblAlgn val="ctr"/>
        <c:lblOffset val="100"/>
        <c:noMultiLvlLbl val="0"/>
      </c:catAx>
      <c:valAx>
        <c:axId val="60708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56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186429"/>
        <c:axId val="15811062"/>
      </c:lineChart>
      <c:catAx>
        <c:axId val="50186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11062"/>
        <c:crossesAt val="0"/>
        <c:auto val="1"/>
        <c:lblAlgn val="ctr"/>
        <c:lblOffset val="100"/>
        <c:noMultiLvlLbl val="0"/>
      </c:catAx>
      <c:valAx>
        <c:axId val="15811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86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292174"/>
        <c:axId val="53246526"/>
      </c:lineChart>
      <c:catAx>
        <c:axId val="61292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46526"/>
        <c:crossesAt val="0"/>
        <c:auto val="1"/>
        <c:lblAlgn val="ctr"/>
        <c:lblOffset val="100"/>
        <c:noMultiLvlLbl val="0"/>
      </c:catAx>
      <c:valAx>
        <c:axId val="53246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92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046353"/>
        <c:axId val="221466"/>
      </c:lineChart>
      <c:catAx>
        <c:axId val="79046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466"/>
        <c:crossesAt val="0"/>
        <c:auto val="1"/>
        <c:lblAlgn val="ctr"/>
        <c:lblOffset val="100"/>
        <c:noMultiLvlLbl val="0"/>
      </c:catAx>
      <c:valAx>
        <c:axId val="221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46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129176"/>
        <c:axId val="42841295"/>
      </c:lineChart>
      <c:catAx>
        <c:axId val="80129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41295"/>
        <c:crossesAt val="0"/>
        <c:auto val="1"/>
        <c:lblAlgn val="ctr"/>
        <c:lblOffset val="100"/>
        <c:noMultiLvlLbl val="0"/>
      </c:catAx>
      <c:valAx>
        <c:axId val="42841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29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963146"/>
        <c:axId val="89457988"/>
      </c:lineChart>
      <c:catAx>
        <c:axId val="84963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57988"/>
        <c:crossesAt val="0"/>
        <c:auto val="1"/>
        <c:lblAlgn val="ctr"/>
        <c:lblOffset val="100"/>
        <c:noMultiLvlLbl val="0"/>
      </c:catAx>
      <c:valAx>
        <c:axId val="8945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63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155987"/>
        <c:axId val="77119782"/>
      </c:lineChart>
      <c:catAx>
        <c:axId val="50155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9782"/>
        <c:crossesAt val="0"/>
        <c:auto val="1"/>
        <c:lblAlgn val="ctr"/>
        <c:lblOffset val="100"/>
        <c:noMultiLvlLbl val="0"/>
      </c:catAx>
      <c:valAx>
        <c:axId val="77119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55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180842"/>
        <c:axId val="57873768"/>
      </c:lineChart>
      <c:catAx>
        <c:axId val="36180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73768"/>
        <c:crossesAt val="0"/>
        <c:auto val="1"/>
        <c:lblAlgn val="ctr"/>
        <c:lblOffset val="100"/>
        <c:noMultiLvlLbl val="0"/>
      </c:catAx>
      <c:valAx>
        <c:axId val="57873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80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