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114003"/>
        <c:axId val="87595117"/>
      </c:scatterChart>
      <c:valAx>
        <c:axId val="26114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95117"/>
        <c:crossesAt val="0"/>
        <c:crossBetween val="midCat"/>
      </c:valAx>
      <c:valAx>
        <c:axId val="87595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14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562977"/>
        <c:axId val="77105025"/>
      </c:scatterChart>
      <c:valAx>
        <c:axId val="58562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5025"/>
        <c:crossesAt val="0"/>
        <c:crossBetween val="midCat"/>
      </c:valAx>
      <c:valAx>
        <c:axId val="7710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62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