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4491"/>
        <c:axId val="71948119"/>
      </c:lineChart>
      <c:catAx>
        <c:axId val="4739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8119"/>
        <c:crossesAt val="0"/>
        <c:auto val="1"/>
        <c:lblAlgn val="ctr"/>
        <c:lblOffset val="100"/>
        <c:noMultiLvlLbl val="0"/>
      </c:catAx>
      <c:valAx>
        <c:axId val="71948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4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8254"/>
        <c:axId val="46021547"/>
      </c:lineChart>
      <c:catAx>
        <c:axId val="7596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1547"/>
        <c:crossesAt val="0"/>
        <c:auto val="1"/>
        <c:lblAlgn val="ctr"/>
        <c:lblOffset val="100"/>
        <c:noMultiLvlLbl val="0"/>
      </c:catAx>
      <c:valAx>
        <c:axId val="46021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8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276517"/>
        <c:axId val="28560597"/>
      </c:barChart>
      <c:catAx>
        <c:axId val="6227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0597"/>
        <c:crossesAt val="0"/>
        <c:auto val="1"/>
        <c:lblAlgn val="ctr"/>
        <c:lblOffset val="100"/>
        <c:noMultiLvlLbl val="0"/>
      </c:catAx>
      <c:valAx>
        <c:axId val="2856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328404"/>
        <c:axId val="69636834"/>
        <c:axId val="74193216"/>
      </c:bar3DChart>
      <c:catAx>
        <c:axId val="1132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6834"/>
        <c:crossesAt val="0"/>
        <c:auto val="1"/>
        <c:lblAlgn val="ctr"/>
        <c:lblOffset val="100"/>
        <c:noMultiLvlLbl val="0"/>
      </c:catAx>
      <c:valAx>
        <c:axId val="6963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28404"/>
        <c:crossesAt val="1"/>
        <c:crossBetween val="midCat"/>
      </c:valAx>
      <c:serAx>
        <c:axId val="7419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68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04596"/>
        <c:axId val="39903451"/>
      </c:scatterChart>
      <c:valAx>
        <c:axId val="640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3451"/>
        <c:crossesAt val="0"/>
        <c:crossBetween val="midCat"/>
      </c:valAx>
      <c:valAx>
        <c:axId val="39903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813521"/>
        <c:axId val="2931650"/>
      </c:scatterChart>
      <c:valAx>
        <c:axId val="27813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650"/>
        <c:crossesAt val="0"/>
        <c:crossBetween val="midCat"/>
        <c:majorUnit val="30"/>
        <c:minorUnit val="30"/>
      </c:valAx>
      <c:valAx>
        <c:axId val="2931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135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94406"/>
        <c:axId val="23816061"/>
      </c:scatterChart>
      <c:valAx>
        <c:axId val="23594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6061"/>
        <c:crossesAt val="0"/>
        <c:crossBetween val="midCat"/>
        <c:majorUnit val="30"/>
        <c:minorUnit val="30"/>
      </c:valAx>
      <c:valAx>
        <c:axId val="23816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944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