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665305"/>
        <c:axId val="95915567"/>
      </c:barChart>
      <c:catAx>
        <c:axId val="22665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15567"/>
        <c:auto val="1"/>
        <c:lblAlgn val="ctr"/>
        <c:lblOffset val="100"/>
        <c:noMultiLvlLbl val="0"/>
      </c:catAx>
      <c:valAx>
        <c:axId val="95915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65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764423"/>
        <c:axId val="22416065"/>
      </c:barChart>
      <c:catAx>
        <c:axId val="14764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16065"/>
        <c:auto val="1"/>
        <c:lblAlgn val="ctr"/>
        <c:lblOffset val="100"/>
        <c:noMultiLvlLbl val="0"/>
      </c:catAx>
      <c:valAx>
        <c:axId val="22416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4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569468"/>
        <c:axId val="41037012"/>
      </c:barChart>
      <c:catAx>
        <c:axId val="83569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37012"/>
        <c:auto val="1"/>
        <c:lblAlgn val="ctr"/>
        <c:lblOffset val="100"/>
        <c:noMultiLvlLbl val="0"/>
      </c:catAx>
      <c:valAx>
        <c:axId val="41037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69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751279"/>
        <c:axId val="73084079"/>
      </c:barChart>
      <c:catAx>
        <c:axId val="20751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84079"/>
        <c:auto val="1"/>
        <c:lblAlgn val="ctr"/>
        <c:lblOffset val="100"/>
        <c:noMultiLvlLbl val="0"/>
      </c:catAx>
      <c:valAx>
        <c:axId val="73084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51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