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0373549"/>
        <c:axId val="10857711"/>
      </c:scatterChart>
      <c:valAx>
        <c:axId val="1037354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7711"/>
        <c:crossesAt val="0"/>
        <c:crossBetween val="midCat"/>
      </c:valAx>
      <c:valAx>
        <c:axId val="1085771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354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