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86131"/>
        <c:axId val="73771123"/>
      </c:lineChart>
      <c:catAx>
        <c:axId val="9938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1123"/>
        <c:crossesAt val="0"/>
        <c:auto val="1"/>
        <c:lblAlgn val="ctr"/>
        <c:lblOffset val="100"/>
        <c:noMultiLvlLbl val="0"/>
      </c:catAx>
      <c:valAx>
        <c:axId val="73771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6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366188"/>
        <c:axId val="19857367"/>
      </c:areaChart>
      <c:catAx>
        <c:axId val="7436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7367"/>
        <c:crossesAt val="0"/>
        <c:auto val="1"/>
        <c:lblAlgn val="ctr"/>
        <c:lblOffset val="100"/>
        <c:noMultiLvlLbl val="0"/>
      </c:catAx>
      <c:valAx>
        <c:axId val="19857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6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