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48511"/>
        <c:axId val="95833683"/>
      </c:lineChart>
      <c:catAx>
        <c:axId val="1084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3683"/>
        <c:crossesAt val="0"/>
        <c:auto val="1"/>
        <c:lblAlgn val="ctr"/>
        <c:lblOffset val="100"/>
        <c:noMultiLvlLbl val="0"/>
      </c:catAx>
      <c:valAx>
        <c:axId val="95833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8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14603"/>
        <c:axId val="77312104"/>
      </c:lineChart>
      <c:catAx>
        <c:axId val="8281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2104"/>
        <c:crossesAt val="0"/>
        <c:auto val="1"/>
        <c:lblAlgn val="ctr"/>
        <c:lblOffset val="100"/>
        <c:noMultiLvlLbl val="0"/>
      </c:catAx>
      <c:valAx>
        <c:axId val="77312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4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861061"/>
        <c:axId val="93374790"/>
      </c:barChart>
      <c:catAx>
        <c:axId val="7486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4790"/>
        <c:crossesAt val="0"/>
        <c:auto val="1"/>
        <c:lblAlgn val="ctr"/>
        <c:lblOffset val="100"/>
        <c:noMultiLvlLbl val="0"/>
      </c:catAx>
      <c:valAx>
        <c:axId val="93374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1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482645"/>
        <c:axId val="89031297"/>
        <c:axId val="43019236"/>
      </c:bar3DChart>
      <c:catAx>
        <c:axId val="8348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1297"/>
        <c:crossesAt val="0"/>
        <c:auto val="1"/>
        <c:lblAlgn val="ctr"/>
        <c:lblOffset val="100"/>
        <c:noMultiLvlLbl val="0"/>
      </c:catAx>
      <c:valAx>
        <c:axId val="89031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82645"/>
        <c:crossesAt val="1"/>
        <c:crossBetween val="midCat"/>
      </c:valAx>
      <c:serAx>
        <c:axId val="4301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129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126328"/>
        <c:axId val="28487201"/>
      </c:scatterChart>
      <c:valAx>
        <c:axId val="8512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7201"/>
        <c:crossesAt val="0"/>
        <c:crossBetween val="midCat"/>
      </c:valAx>
      <c:valAx>
        <c:axId val="28487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63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490796"/>
        <c:axId val="85795031"/>
      </c:scatterChart>
      <c:valAx>
        <c:axId val="594907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5031"/>
        <c:crossesAt val="0"/>
        <c:crossBetween val="midCat"/>
        <c:majorUnit val="30"/>
        <c:minorUnit val="30"/>
      </c:valAx>
      <c:valAx>
        <c:axId val="857950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907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192745"/>
        <c:axId val="98017797"/>
      </c:scatterChart>
      <c:valAx>
        <c:axId val="311927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7797"/>
        <c:crossesAt val="0"/>
        <c:crossBetween val="midCat"/>
        <c:majorUnit val="30"/>
        <c:minorUnit val="30"/>
      </c:valAx>
      <c:valAx>
        <c:axId val="980177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927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