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046575"/>
        <c:axId val="56410463"/>
      </c:barChart>
      <c:catAx>
        <c:axId val="43046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0463"/>
        <c:auto val="1"/>
        <c:lblAlgn val="ctr"/>
        <c:lblOffset val="100"/>
        <c:noMultiLvlLbl val="0"/>
      </c:catAx>
      <c:valAx>
        <c:axId val="56410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46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224953"/>
        <c:axId val="79100711"/>
      </c:barChart>
      <c:catAx>
        <c:axId val="49224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00711"/>
        <c:auto val="1"/>
        <c:lblAlgn val="ctr"/>
        <c:lblOffset val="100"/>
        <c:noMultiLvlLbl val="0"/>
      </c:catAx>
      <c:valAx>
        <c:axId val="79100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4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010592"/>
        <c:axId val="95522618"/>
      </c:barChart>
      <c:catAx>
        <c:axId val="44010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2618"/>
        <c:auto val="1"/>
        <c:lblAlgn val="ctr"/>
        <c:lblOffset val="100"/>
        <c:noMultiLvlLbl val="0"/>
      </c:catAx>
      <c:valAx>
        <c:axId val="95522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10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483072"/>
        <c:axId val="18353808"/>
      </c:barChart>
      <c:catAx>
        <c:axId val="54483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53808"/>
        <c:auto val="1"/>
        <c:lblAlgn val="ctr"/>
        <c:lblOffset val="100"/>
        <c:noMultiLvlLbl val="0"/>
      </c:catAx>
      <c:valAx>
        <c:axId val="18353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83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