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35546"/>
        <c:axId val="56008747"/>
      </c:lineChart>
      <c:catAx>
        <c:axId val="9473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08747"/>
        <c:crossesAt val="0"/>
        <c:auto val="1"/>
        <c:lblAlgn val="ctr"/>
        <c:lblOffset val="100"/>
        <c:noMultiLvlLbl val="0"/>
      </c:catAx>
      <c:valAx>
        <c:axId val="56008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35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48632"/>
        <c:axId val="23112943"/>
      </c:areaChart>
      <c:catAx>
        <c:axId val="634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12943"/>
        <c:crossesAt val="0"/>
        <c:auto val="1"/>
        <c:lblAlgn val="ctr"/>
        <c:lblOffset val="100"/>
        <c:noMultiLvlLbl val="0"/>
      </c:catAx>
      <c:valAx>
        <c:axId val="23112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8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