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8516"/>
        <c:axId val="76079462"/>
      </c:lineChart>
      <c:catAx>
        <c:axId val="616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9462"/>
        <c:crossesAt val="0"/>
        <c:auto val="1"/>
        <c:lblAlgn val="ctr"/>
        <c:lblOffset val="100"/>
        <c:noMultiLvlLbl val="0"/>
      </c:catAx>
      <c:valAx>
        <c:axId val="7607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6959"/>
        <c:axId val="79574904"/>
      </c:lineChart>
      <c:catAx>
        <c:axId val="952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4904"/>
        <c:crossesAt val="0"/>
        <c:auto val="1"/>
        <c:lblAlgn val="ctr"/>
        <c:lblOffset val="100"/>
        <c:noMultiLvlLbl val="0"/>
      </c:catAx>
      <c:valAx>
        <c:axId val="7957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11217"/>
        <c:axId val="79891055"/>
      </c:barChart>
      <c:catAx>
        <c:axId val="313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1055"/>
        <c:crossesAt val="0"/>
        <c:auto val="1"/>
        <c:lblAlgn val="ctr"/>
        <c:lblOffset val="100"/>
        <c:noMultiLvlLbl val="0"/>
      </c:catAx>
      <c:valAx>
        <c:axId val="7989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908383"/>
        <c:axId val="65225521"/>
        <c:axId val="99481843"/>
      </c:bar3DChart>
      <c:catAx>
        <c:axId val="8590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521"/>
        <c:crossesAt val="0"/>
        <c:auto val="1"/>
        <c:lblAlgn val="ctr"/>
        <c:lblOffset val="100"/>
        <c:noMultiLvlLbl val="0"/>
      </c:catAx>
      <c:valAx>
        <c:axId val="6522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08383"/>
        <c:crossesAt val="1"/>
        <c:crossBetween val="midCat"/>
      </c:valAx>
      <c:serAx>
        <c:axId val="994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5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819857"/>
        <c:axId val="49643658"/>
      </c:scatterChart>
      <c:valAx>
        <c:axId val="538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3658"/>
        <c:crossesAt val="0"/>
        <c:crossBetween val="midCat"/>
      </c:valAx>
      <c:valAx>
        <c:axId val="4964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9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69711"/>
        <c:axId val="96226022"/>
      </c:scatterChart>
      <c:valAx>
        <c:axId val="97369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6022"/>
        <c:crossesAt val="0"/>
        <c:crossBetween val="midCat"/>
        <c:majorUnit val="30"/>
        <c:minorUnit val="30"/>
      </c:valAx>
      <c:valAx>
        <c:axId val="96226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9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5567"/>
        <c:axId val="11575766"/>
      </c:scatterChart>
      <c:valAx>
        <c:axId val="7225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5766"/>
        <c:crossesAt val="0"/>
        <c:crossBetween val="midCat"/>
        <c:majorUnit val="30"/>
        <c:minorUnit val="30"/>
      </c:valAx>
      <c:valAx>
        <c:axId val="11575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