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27619"/>
        <c:axId val="15843908"/>
      </c:barChart>
      <c:catAx>
        <c:axId val="13527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3908"/>
        <c:auto val="1"/>
        <c:lblAlgn val="ctr"/>
        <c:lblOffset val="100"/>
        <c:noMultiLvlLbl val="0"/>
      </c:catAx>
      <c:valAx>
        <c:axId val="15843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7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617103"/>
        <c:axId val="90137465"/>
      </c:barChart>
      <c:catAx>
        <c:axId val="72617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37465"/>
        <c:auto val="1"/>
        <c:lblAlgn val="ctr"/>
        <c:lblOffset val="100"/>
        <c:noMultiLvlLbl val="0"/>
      </c:catAx>
      <c:valAx>
        <c:axId val="90137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7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265314"/>
        <c:axId val="56530950"/>
      </c:barChart>
      <c:catAx>
        <c:axId val="92265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0950"/>
        <c:auto val="1"/>
        <c:lblAlgn val="ctr"/>
        <c:lblOffset val="100"/>
        <c:noMultiLvlLbl val="0"/>
      </c:catAx>
      <c:valAx>
        <c:axId val="56530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5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834680"/>
        <c:axId val="75914975"/>
      </c:barChart>
      <c:catAx>
        <c:axId val="8583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4975"/>
        <c:auto val="1"/>
        <c:lblAlgn val="ctr"/>
        <c:lblOffset val="100"/>
        <c:noMultiLvlLbl val="0"/>
      </c:catAx>
      <c:valAx>
        <c:axId val="7591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4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