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472115"/>
        <c:axId val="43594525"/>
      </c:scatterChart>
      <c:valAx>
        <c:axId val="654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525"/>
        <c:crossesAt val="0"/>
        <c:crossBetween val="midCat"/>
      </c:valAx>
      <c:valAx>
        <c:axId val="435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0910"/>
        <c:axId val="31264087"/>
      </c:lineChart>
      <c:catAx>
        <c:axId val="606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87"/>
        <c:crossesAt val="0"/>
        <c:auto val="1"/>
        <c:lblAlgn val="ctr"/>
        <c:lblOffset val="100"/>
        <c:noMultiLvlLbl val="0"/>
      </c:catAx>
      <c:valAx>
        <c:axId val="312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