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74503"/>
        <c:axId val="37405317"/>
      </c:scatterChart>
      <c:valAx>
        <c:axId val="1747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317"/>
        <c:crossesAt val="0"/>
        <c:crossBetween val="midCat"/>
      </c:valAx>
      <c:valAx>
        <c:axId val="3740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9364"/>
        <c:axId val="29293601"/>
      </c:scatterChart>
      <c:valAx>
        <c:axId val="455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601"/>
        <c:crossesAt val="0"/>
        <c:crossBetween val="midCat"/>
      </c:valAx>
      <c:valAx>
        <c:axId val="2929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94606"/>
        <c:axId val="26753525"/>
      </c:scatterChart>
      <c:valAx>
        <c:axId val="7659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525"/>
        <c:crossesAt val="0"/>
        <c:crossBetween val="midCat"/>
      </c:valAx>
      <c:valAx>
        <c:axId val="2675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26093"/>
        <c:axId val="80754145"/>
      </c:scatterChart>
      <c:valAx>
        <c:axId val="1482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145"/>
        <c:crossesAt val="0"/>
        <c:crossBetween val="midCat"/>
      </c:valAx>
      <c:valAx>
        <c:axId val="8075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