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88434"/>
        <c:axId val="61264491"/>
      </c:barChart>
      <c:catAx>
        <c:axId val="8148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491"/>
        <c:auto val="1"/>
        <c:lblAlgn val="ctr"/>
        <c:lblOffset val="100"/>
        <c:noMultiLvlLbl val="0"/>
      </c:catAx>
      <c:valAx>
        <c:axId val="612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63348"/>
        <c:axId val="42968664"/>
      </c:barChart>
      <c:catAx>
        <c:axId val="8986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664"/>
        <c:auto val="1"/>
        <c:lblAlgn val="ctr"/>
        <c:lblOffset val="100"/>
        <c:noMultiLvlLbl val="0"/>
      </c:catAx>
      <c:valAx>
        <c:axId val="429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76947"/>
        <c:axId val="86559941"/>
      </c:barChart>
      <c:catAx>
        <c:axId val="4667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41"/>
        <c:auto val="1"/>
        <c:lblAlgn val="ctr"/>
        <c:lblOffset val="100"/>
        <c:noMultiLvlLbl val="0"/>
      </c:catAx>
      <c:valAx>
        <c:axId val="865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73409"/>
        <c:axId val="21981392"/>
      </c:barChart>
      <c:catAx>
        <c:axId val="656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392"/>
        <c:auto val="1"/>
        <c:lblAlgn val="ctr"/>
        <c:lblOffset val="100"/>
        <c:noMultiLvlLbl val="0"/>
      </c:catAx>
      <c:valAx>
        <c:axId val="219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43564"/>
        <c:axId val="92868988"/>
      </c:barChart>
      <c:catAx>
        <c:axId val="107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988"/>
        <c:auto val="1"/>
        <c:lblAlgn val="ctr"/>
        <c:lblOffset val="100"/>
        <c:noMultiLvlLbl val="0"/>
      </c:catAx>
      <c:valAx>
        <c:axId val="928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77279"/>
        <c:axId val="72255992"/>
      </c:barChart>
      <c:catAx>
        <c:axId val="130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992"/>
        <c:auto val="1"/>
        <c:lblAlgn val="ctr"/>
        <c:lblOffset val="100"/>
        <c:noMultiLvlLbl val="0"/>
      </c:catAx>
      <c:valAx>
        <c:axId val="722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25987"/>
        <c:axId val="52726766"/>
      </c:barChart>
      <c:catAx>
        <c:axId val="8452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766"/>
        <c:auto val="1"/>
        <c:lblAlgn val="ctr"/>
        <c:lblOffset val="100"/>
        <c:noMultiLvlLbl val="0"/>
      </c:catAx>
      <c:valAx>
        <c:axId val="527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29563"/>
        <c:axId val="80795536"/>
      </c:barChart>
      <c:catAx>
        <c:axId val="9292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536"/>
        <c:auto val="1"/>
        <c:lblAlgn val="ctr"/>
        <c:lblOffset val="100"/>
        <c:noMultiLvlLbl val="0"/>
      </c:catAx>
      <c:valAx>
        <c:axId val="807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89601"/>
        <c:axId val="93627245"/>
      </c:barChart>
      <c:catAx>
        <c:axId val="878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245"/>
        <c:auto val="1"/>
        <c:lblAlgn val="ctr"/>
        <c:lblOffset val="100"/>
        <c:noMultiLvlLbl val="0"/>
      </c:catAx>
      <c:valAx>
        <c:axId val="936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98368"/>
        <c:axId val="4738703"/>
      </c:barChart>
      <c:catAx>
        <c:axId val="430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03"/>
        <c:auto val="1"/>
        <c:lblAlgn val="ctr"/>
        <c:lblOffset val="100"/>
        <c:noMultiLvlLbl val="0"/>
      </c:catAx>
      <c:valAx>
        <c:axId val="47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85074"/>
        <c:axId val="97202303"/>
      </c:barChart>
      <c:catAx>
        <c:axId val="8308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303"/>
        <c:auto val="1"/>
        <c:lblAlgn val="ctr"/>
        <c:lblOffset val="100"/>
        <c:noMultiLvlLbl val="0"/>
      </c:catAx>
      <c:valAx>
        <c:axId val="972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3365"/>
        <c:axId val="51911894"/>
      </c:barChart>
      <c:catAx>
        <c:axId val="423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894"/>
        <c:auto val="1"/>
        <c:lblAlgn val="ctr"/>
        <c:lblOffset val="100"/>
        <c:noMultiLvlLbl val="0"/>
      </c:catAx>
      <c:valAx>
        <c:axId val="519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30777"/>
        <c:axId val="44814415"/>
      </c:barChart>
      <c:catAx>
        <c:axId val="8243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415"/>
        <c:auto val="1"/>
        <c:lblAlgn val="ctr"/>
        <c:lblOffset val="100"/>
        <c:noMultiLvlLbl val="0"/>
      </c:catAx>
      <c:valAx>
        <c:axId val="448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06353"/>
        <c:axId val="23979763"/>
      </c:barChart>
      <c:catAx>
        <c:axId val="8320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763"/>
        <c:auto val="1"/>
        <c:lblAlgn val="ctr"/>
        <c:lblOffset val="100"/>
        <c:noMultiLvlLbl val="0"/>
      </c:catAx>
      <c:valAx>
        <c:axId val="239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40998"/>
        <c:axId val="90680755"/>
      </c:barChart>
      <c:catAx>
        <c:axId val="690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755"/>
        <c:auto val="1"/>
        <c:lblAlgn val="ctr"/>
        <c:lblOffset val="100"/>
        <c:noMultiLvlLbl val="0"/>
      </c:catAx>
      <c:valAx>
        <c:axId val="906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95433"/>
        <c:axId val="91536725"/>
      </c:barChart>
      <c:catAx>
        <c:axId val="921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725"/>
        <c:auto val="1"/>
        <c:lblAlgn val="ctr"/>
        <c:lblOffset val="100"/>
        <c:noMultiLvlLbl val="0"/>
      </c:catAx>
      <c:valAx>
        <c:axId val="915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47357"/>
        <c:axId val="51521854"/>
      </c:barChart>
      <c:catAx>
        <c:axId val="675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854"/>
        <c:auto val="1"/>
        <c:lblAlgn val="ctr"/>
        <c:lblOffset val="100"/>
        <c:noMultiLvlLbl val="0"/>
      </c:catAx>
      <c:valAx>
        <c:axId val="515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82192"/>
        <c:axId val="50910367"/>
      </c:barChart>
      <c:catAx>
        <c:axId val="6118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367"/>
        <c:auto val="1"/>
        <c:lblAlgn val="ctr"/>
        <c:lblOffset val="100"/>
        <c:noMultiLvlLbl val="0"/>
      </c:catAx>
      <c:valAx>
        <c:axId val="5091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