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92653"/>
        <c:axId val="31113424"/>
      </c:scatterChart>
      <c:valAx>
        <c:axId val="55492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424"/>
        <c:crossesAt val="0"/>
        <c:crossBetween val="midCat"/>
      </c:valAx>
      <c:valAx>
        <c:axId val="3111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28738"/>
        <c:axId val="62702594"/>
      </c:scatterChart>
      <c:valAx>
        <c:axId val="94828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594"/>
        <c:crossesAt val="0"/>
        <c:crossBetween val="midCat"/>
      </c:valAx>
      <c:valAx>
        <c:axId val="6270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