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057865"/>
        <c:axId val="42751124"/>
      </c:scatterChart>
      <c:valAx>
        <c:axId val="970578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1124"/>
        <c:crossesAt val="0"/>
        <c:crossBetween val="midCat"/>
      </c:valAx>
      <c:valAx>
        <c:axId val="427511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78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31241"/>
        <c:axId val="15149441"/>
      </c:scatterChart>
      <c:valAx>
        <c:axId val="78312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9441"/>
        <c:crossesAt val="0"/>
        <c:crossBetween val="midCat"/>
      </c:valAx>
      <c:valAx>
        <c:axId val="151494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2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