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35157"/>
        <c:axId val="93315352"/>
      </c:scatterChart>
      <c:valAx>
        <c:axId val="5403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352"/>
        <c:crossesAt val="0"/>
        <c:crossBetween val="midCat"/>
      </c:valAx>
      <c:valAx>
        <c:axId val="93315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39256"/>
        <c:axId val="39445174"/>
      </c:scatterChart>
      <c:valAx>
        <c:axId val="64539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174"/>
        <c:crossesAt val="0"/>
        <c:crossBetween val="midCat"/>
      </c:valAx>
      <c:valAx>
        <c:axId val="3944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