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09327"/>
        <c:axId val="19219024"/>
      </c:scatterChart>
      <c:valAx>
        <c:axId val="91909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024"/>
        <c:crossesAt val="0"/>
        <c:crossBetween val="midCat"/>
      </c:valAx>
      <c:valAx>
        <c:axId val="19219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34941"/>
        <c:axId val="35923937"/>
      </c:scatterChart>
      <c:valAx>
        <c:axId val="56334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937"/>
        <c:crossesAt val="0"/>
        <c:crossBetween val="midCat"/>
      </c:valAx>
      <c:valAx>
        <c:axId val="35923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