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453705"/>
        <c:axId val="59904291"/>
      </c:scatterChart>
      <c:valAx>
        <c:axId val="18453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291"/>
        <c:crossesAt val="0"/>
        <c:crossBetween val="midCat"/>
      </c:valAx>
      <c:valAx>
        <c:axId val="59904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515724"/>
        <c:axId val="97320280"/>
      </c:scatterChart>
      <c:valAx>
        <c:axId val="52515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280"/>
        <c:crossesAt val="0"/>
        <c:crossBetween val="midCat"/>
      </c:valAx>
      <c:valAx>
        <c:axId val="97320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