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941120"/>
        <c:axId val="91969795"/>
      </c:scatterChart>
      <c:valAx>
        <c:axId val="17941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795"/>
        <c:crossesAt val="0"/>
        <c:crossBetween val="midCat"/>
      </c:valAx>
      <c:valAx>
        <c:axId val="91969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071796"/>
        <c:axId val="47024117"/>
      </c:scatterChart>
      <c:valAx>
        <c:axId val="51071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117"/>
        <c:crossesAt val="0"/>
        <c:crossBetween val="midCat"/>
      </c:valAx>
      <c:valAx>
        <c:axId val="47024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