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11083"/>
        <c:axId val="5012122"/>
      </c:scatterChart>
      <c:valAx>
        <c:axId val="91711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22"/>
        <c:crossesAt val="0"/>
        <c:crossBetween val="midCat"/>
      </c:valAx>
      <c:valAx>
        <c:axId val="501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22213"/>
        <c:axId val="50393205"/>
      </c:scatterChart>
      <c:valAx>
        <c:axId val="88322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205"/>
        <c:crossesAt val="0"/>
        <c:crossBetween val="midCat"/>
      </c:valAx>
      <c:valAx>
        <c:axId val="5039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