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885276"/>
        <c:axId val="832124"/>
      </c:scatterChart>
      <c:valAx>
        <c:axId val="348852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4"/>
        <c:crossesAt val="0"/>
        <c:crossBetween val="midCat"/>
        <c:majorUnit val="1"/>
      </c:valAx>
      <c:valAx>
        <c:axId val="83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2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