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651382"/>
        <c:axId val="91930770"/>
      </c:barChart>
      <c:catAx>
        <c:axId val="28651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30770"/>
        <c:crossesAt val="0"/>
        <c:auto val="1"/>
        <c:lblAlgn val="ctr"/>
        <c:lblOffset val="100"/>
        <c:noMultiLvlLbl val="0"/>
      </c:catAx>
      <c:valAx>
        <c:axId val="919307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6513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483574"/>
        <c:axId val="1843768"/>
      </c:barChart>
      <c:catAx>
        <c:axId val="21483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43768"/>
        <c:crossesAt val="0"/>
        <c:auto val="1"/>
        <c:lblAlgn val="ctr"/>
        <c:lblOffset val="100"/>
        <c:noMultiLvlLbl val="0"/>
      </c:catAx>
      <c:valAx>
        <c:axId val="18437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483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