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75436"/>
        <c:axId val="12025298"/>
      </c:scatterChart>
      <c:valAx>
        <c:axId val="565754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298"/>
        <c:crossBetween val="midCat"/>
      </c:valAx>
      <c:valAx>
        <c:axId val="120252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4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33144"/>
        <c:axId val="66768019"/>
      </c:scatterChart>
      <c:valAx>
        <c:axId val="5053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019"/>
        <c:crossesAt val="0"/>
        <c:crossBetween val="midCat"/>
      </c:valAx>
      <c:valAx>
        <c:axId val="6676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