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203503"/>
        <c:axId val="9261940"/>
      </c:scatterChart>
      <c:valAx>
        <c:axId val="3420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40"/>
        <c:crossesAt val="0"/>
        <c:crossBetween val="midCat"/>
      </c:valAx>
      <c:valAx>
        <c:axId val="92619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3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208348"/>
        <c:axId val="90412517"/>
      </c:scatterChart>
      <c:valAx>
        <c:axId val="74208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517"/>
        <c:crossesAt val="0"/>
        <c:crossBetween val="midCat"/>
      </c:valAx>
      <c:valAx>
        <c:axId val="904125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491981"/>
        <c:axId val="14711206"/>
      </c:scatterChart>
      <c:valAx>
        <c:axId val="344919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206"/>
        <c:crossesAt val="0"/>
        <c:crossBetween val="midCat"/>
        <c:majorUnit val="10"/>
      </c:valAx>
      <c:valAx>
        <c:axId val="14711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5277"/>
        <c:axId val="35735702"/>
      </c:scatterChart>
      <c:valAx>
        <c:axId val="78452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702"/>
        <c:crossesAt val="0"/>
        <c:crossBetween val="midCat"/>
      </c:valAx>
      <c:valAx>
        <c:axId val="357357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48656"/>
        <c:axId val="59779573"/>
      </c:scatterChart>
      <c:valAx>
        <c:axId val="796486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73"/>
        <c:crossesAt val="0"/>
        <c:crossBetween val="midCat"/>
      </c:valAx>
      <c:valAx>
        <c:axId val="597795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