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82926"/>
        <c:axId val="14459435"/>
      </c:barChart>
      <c:catAx>
        <c:axId val="41829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59435"/>
        <c:auto val="1"/>
        <c:lblAlgn val="ctr"/>
        <c:lblOffset val="100"/>
        <c:noMultiLvlLbl val="0"/>
      </c:catAx>
      <c:valAx>
        <c:axId val="144594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829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49232"/>
        <c:axId val="74100894"/>
      </c:scatterChart>
      <c:valAx>
        <c:axId val="8644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894"/>
        <c:crossesAt val="0"/>
        <c:crossBetween val="midCat"/>
      </c:valAx>
      <c:valAx>
        <c:axId val="741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