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683639"/>
        <c:axId val="94093059"/>
      </c:scatterChart>
      <c:valAx>
        <c:axId val="71683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59"/>
        <c:crossBetween val="midCat"/>
      </c:valAx>
      <c:valAx>
        <c:axId val="94093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52289"/>
        <c:axId val="47282656"/>
      </c:scatterChart>
      <c:valAx>
        <c:axId val="951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56"/>
        <c:crossesAt val="0"/>
        <c:crossBetween val="midCat"/>
      </c:valAx>
      <c:valAx>
        <c:axId val="472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2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