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769906"/>
        <c:axId val="34134432"/>
      </c:scatterChart>
      <c:valAx>
        <c:axId val="957699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432"/>
        <c:crossBetween val="midCat"/>
      </c:valAx>
      <c:valAx>
        <c:axId val="341344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9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759857"/>
        <c:axId val="81032179"/>
      </c:scatterChart>
      <c:valAx>
        <c:axId val="2075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179"/>
        <c:crossesAt val="0"/>
        <c:crossBetween val="midCat"/>
      </c:valAx>
      <c:valAx>
        <c:axId val="8103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