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638632"/>
        <c:axId val="48874550"/>
      </c:scatterChart>
      <c:valAx>
        <c:axId val="6163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550"/>
        <c:crossesAt val="0"/>
        <c:crossBetween val="midCat"/>
      </c:valAx>
      <c:valAx>
        <c:axId val="488745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6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0118"/>
        <c:axId val="98081287"/>
      </c:scatterChart>
      <c:valAx>
        <c:axId val="64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287"/>
        <c:crossesAt val="0"/>
        <c:crossBetween val="midCat"/>
      </c:valAx>
      <c:valAx>
        <c:axId val="980812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270745"/>
        <c:axId val="39618319"/>
      </c:scatterChart>
      <c:valAx>
        <c:axId val="112707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319"/>
        <c:crossesAt val="0"/>
        <c:crossBetween val="midCat"/>
        <c:majorUnit val="10"/>
      </c:valAx>
      <c:valAx>
        <c:axId val="39618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001790"/>
        <c:axId val="99375489"/>
      </c:scatterChart>
      <c:valAx>
        <c:axId val="600017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489"/>
        <c:crossesAt val="0"/>
        <c:crossBetween val="midCat"/>
      </c:valAx>
      <c:valAx>
        <c:axId val="993754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291278"/>
        <c:axId val="87874597"/>
      </c:scatterChart>
      <c:valAx>
        <c:axId val="972912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597"/>
        <c:crossesAt val="0"/>
        <c:crossBetween val="midCat"/>
      </c:valAx>
      <c:valAx>
        <c:axId val="878745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