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86362"/>
        <c:axId val="70425645"/>
      </c:barChart>
      <c:catAx>
        <c:axId val="69586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25645"/>
        <c:auto val="1"/>
        <c:lblAlgn val="ctr"/>
        <c:lblOffset val="100"/>
        <c:noMultiLvlLbl val="0"/>
      </c:catAx>
      <c:valAx>
        <c:axId val="70425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86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89260"/>
        <c:axId val="45376426"/>
      </c:scatterChart>
      <c:valAx>
        <c:axId val="985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426"/>
        <c:crossesAt val="0"/>
        <c:crossBetween val="midCat"/>
      </c:valAx>
      <c:valAx>
        <c:axId val="453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