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36153"/>
        <c:axId val="13320072"/>
      </c:scatterChart>
      <c:valAx>
        <c:axId val="52736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072"/>
        <c:crossBetween val="midCat"/>
      </c:valAx>
      <c:valAx>
        <c:axId val="133200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6793"/>
        <c:axId val="59940354"/>
      </c:scatterChart>
      <c:valAx>
        <c:axId val="893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354"/>
        <c:crossesAt val="0"/>
        <c:crossBetween val="midCat"/>
      </c:valAx>
      <c:valAx>
        <c:axId val="5994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