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924179"/>
        <c:axId val="37108514"/>
      </c:scatterChart>
      <c:valAx>
        <c:axId val="609241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8514"/>
        <c:crossBetween val="midCat"/>
      </c:valAx>
      <c:valAx>
        <c:axId val="371085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1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041520"/>
        <c:axId val="76834662"/>
      </c:scatterChart>
      <c:valAx>
        <c:axId val="5204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662"/>
        <c:crossesAt val="0"/>
        <c:crossBetween val="midCat"/>
      </c:valAx>
      <c:valAx>
        <c:axId val="7683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