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89432"/>
        <c:axId val="70141601"/>
      </c:scatterChart>
      <c:valAx>
        <c:axId val="52289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01"/>
        <c:crossBetween val="midCat"/>
      </c:valAx>
      <c:valAx>
        <c:axId val="70141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34843"/>
        <c:axId val="3014288"/>
      </c:scatterChart>
      <c:valAx>
        <c:axId val="9263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88"/>
        <c:crossesAt val="0"/>
        <c:crossBetween val="midCat"/>
      </c:valAx>
      <c:valAx>
        <c:axId val="30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