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633584"/>
        <c:axId val="36889475"/>
      </c:scatterChart>
      <c:valAx>
        <c:axId val="1463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475"/>
        <c:crossesAt val="0"/>
        <c:crossBetween val="midCat"/>
      </c:valAx>
      <c:valAx>
        <c:axId val="36889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5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11667"/>
        <c:axId val="16950160"/>
      </c:scatterChart>
      <c:valAx>
        <c:axId val="1571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160"/>
        <c:crossesAt val="0"/>
        <c:crossBetween val="midCat"/>
      </c:valAx>
      <c:valAx>
        <c:axId val="169501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650381"/>
        <c:axId val="9373110"/>
      </c:scatterChart>
      <c:valAx>
        <c:axId val="26650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10"/>
        <c:crossesAt val="0"/>
        <c:crossBetween val="midCat"/>
        <c:majorUnit val="10"/>
      </c:valAx>
      <c:valAx>
        <c:axId val="9373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221663"/>
        <c:axId val="24631265"/>
      </c:scatterChart>
      <c:valAx>
        <c:axId val="572216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265"/>
        <c:crossesAt val="0"/>
        <c:crossBetween val="midCat"/>
      </c:valAx>
      <c:valAx>
        <c:axId val="246312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50076"/>
        <c:axId val="9845206"/>
      </c:scatterChart>
      <c:valAx>
        <c:axId val="801500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06"/>
        <c:crossesAt val="0"/>
        <c:crossBetween val="midCat"/>
      </c:valAx>
      <c:valAx>
        <c:axId val="98452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