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986053"/>
        <c:axId val="13473506"/>
      </c:barChart>
      <c:catAx>
        <c:axId val="89986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73506"/>
        <c:auto val="1"/>
        <c:lblAlgn val="ctr"/>
        <c:lblOffset val="100"/>
        <c:noMultiLvlLbl val="0"/>
      </c:catAx>
      <c:valAx>
        <c:axId val="13473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860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459"/>
        <c:axId val="75539541"/>
      </c:scatterChart>
      <c:valAx>
        <c:axId val="23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541"/>
        <c:crossesAt val="0"/>
        <c:crossBetween val="midCat"/>
      </c:valAx>
      <c:valAx>
        <c:axId val="755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