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76437"/>
        <c:axId val="67255767"/>
      </c:scatterChart>
      <c:valAx>
        <c:axId val="61376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767"/>
        <c:crossBetween val="midCat"/>
      </c:valAx>
      <c:valAx>
        <c:axId val="67255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74788"/>
        <c:axId val="1470694"/>
      </c:scatterChart>
      <c:valAx>
        <c:axId val="319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94"/>
        <c:crossesAt val="0"/>
        <c:crossBetween val="midCat"/>
      </c:valAx>
      <c:valAx>
        <c:axId val="14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