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95196"/>
        <c:axId val="30065388"/>
      </c:scatterChart>
      <c:valAx>
        <c:axId val="528951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388"/>
        <c:crossBetween val="midCat"/>
      </c:valAx>
      <c:valAx>
        <c:axId val="300653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1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90589"/>
        <c:axId val="10082271"/>
      </c:scatterChart>
      <c:valAx>
        <c:axId val="4979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271"/>
        <c:crossesAt val="0"/>
        <c:crossBetween val="midCat"/>
      </c:valAx>
      <c:valAx>
        <c:axId val="1008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