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11503"/>
        <c:axId val="1831675"/>
      </c:scatterChart>
      <c:valAx>
        <c:axId val="52311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75"/>
        <c:crossBetween val="midCat"/>
      </c:valAx>
      <c:valAx>
        <c:axId val="1831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72091"/>
        <c:axId val="72983096"/>
      </c:scatterChart>
      <c:valAx>
        <c:axId val="8377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096"/>
        <c:crossesAt val="0"/>
        <c:crossBetween val="midCat"/>
      </c:valAx>
      <c:valAx>
        <c:axId val="729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