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917379"/>
        <c:axId val="38441270"/>
      </c:scatterChart>
      <c:valAx>
        <c:axId val="799173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270"/>
        <c:crossBetween val="midCat"/>
      </c:valAx>
      <c:valAx>
        <c:axId val="384412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3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482687"/>
        <c:axId val="6300907"/>
      </c:scatterChart>
      <c:valAx>
        <c:axId val="9348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07"/>
        <c:crossesAt val="0"/>
        <c:crossBetween val="midCat"/>
      </c:valAx>
      <c:valAx>
        <c:axId val="630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