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15480"/>
        <c:axId val="29510649"/>
      </c:scatterChart>
      <c:valAx>
        <c:axId val="3341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49"/>
        <c:crossesAt val="0"/>
        <c:crossBetween val="midCat"/>
      </c:valAx>
      <c:valAx>
        <c:axId val="295106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98175"/>
        <c:axId val="22123192"/>
      </c:scatterChart>
      <c:valAx>
        <c:axId val="6009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192"/>
        <c:crossesAt val="0"/>
        <c:crossBetween val="midCat"/>
      </c:valAx>
      <c:valAx>
        <c:axId val="221231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84464"/>
        <c:axId val="28437233"/>
      </c:scatterChart>
      <c:valAx>
        <c:axId val="28384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33"/>
        <c:crossesAt val="0"/>
        <c:crossBetween val="midCat"/>
        <c:majorUnit val="10"/>
      </c:valAx>
      <c:valAx>
        <c:axId val="28437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03373"/>
        <c:axId val="75275946"/>
      </c:scatterChart>
      <c:valAx>
        <c:axId val="13403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46"/>
        <c:crossesAt val="0"/>
        <c:crossBetween val="midCat"/>
      </c:valAx>
      <c:valAx>
        <c:axId val="75275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42020"/>
        <c:axId val="86673298"/>
      </c:scatterChart>
      <c:valAx>
        <c:axId val="17442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298"/>
        <c:crossesAt val="0"/>
        <c:crossBetween val="midCat"/>
      </c:valAx>
      <c:valAx>
        <c:axId val="866732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