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89362"/>
        <c:axId val="56650137"/>
      </c:barChart>
      <c:catAx>
        <c:axId val="92889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0137"/>
        <c:auto val="1"/>
        <c:lblAlgn val="ctr"/>
        <c:lblOffset val="100"/>
        <c:noMultiLvlLbl val="0"/>
      </c:catAx>
      <c:valAx>
        <c:axId val="56650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89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36396"/>
        <c:axId val="45129539"/>
      </c:scatterChart>
      <c:valAx>
        <c:axId val="465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539"/>
        <c:crossesAt val="0"/>
        <c:crossBetween val="midCat"/>
      </c:valAx>
      <c:valAx>
        <c:axId val="451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