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1275"/>
        <c:axId val="65565094"/>
      </c:lineChart>
      <c:catAx>
        <c:axId val="71141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565094"/>
        <c:crossesAt val="0"/>
        <c:auto val="1"/>
        <c:lblAlgn val="ctr"/>
        <c:lblOffset val="100"/>
        <c:noMultiLvlLbl val="0"/>
      </c:catAx>
      <c:valAx>
        <c:axId val="65565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141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4537"/>
        <c:axId val="88007153"/>
      </c:lineChart>
      <c:catAx>
        <c:axId val="3244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007153"/>
        <c:crossesAt val="0"/>
        <c:auto val="1"/>
        <c:lblAlgn val="ctr"/>
        <c:lblOffset val="100"/>
        <c:noMultiLvlLbl val="0"/>
      </c:catAx>
      <c:valAx>
        <c:axId val="88007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445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