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55420"/>
        <c:axId val="18048806"/>
      </c:scatterChart>
      <c:valAx>
        <c:axId val="73955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806"/>
        <c:crossBetween val="midCat"/>
      </c:valAx>
      <c:valAx>
        <c:axId val="18048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50373"/>
        <c:axId val="33039598"/>
      </c:scatterChart>
      <c:valAx>
        <c:axId val="6065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598"/>
        <c:crossesAt val="0"/>
        <c:crossBetween val="midCat"/>
      </c:valAx>
      <c:valAx>
        <c:axId val="330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