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90496"/>
        <c:axId val="57109002"/>
      </c:scatterChart>
      <c:valAx>
        <c:axId val="60390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02"/>
        <c:crossBetween val="midCat"/>
      </c:valAx>
      <c:valAx>
        <c:axId val="57109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52508"/>
        <c:axId val="33209438"/>
      </c:scatterChart>
      <c:valAx>
        <c:axId val="320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438"/>
        <c:crossesAt val="0"/>
        <c:crossBetween val="midCat"/>
      </c:valAx>
      <c:valAx>
        <c:axId val="332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