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070425"/>
        <c:axId val="66086458"/>
      </c:scatterChart>
      <c:valAx>
        <c:axId val="4907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458"/>
        <c:crossesAt val="0"/>
        <c:crossBetween val="midCat"/>
      </c:valAx>
      <c:valAx>
        <c:axId val="660864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4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591794"/>
        <c:axId val="85583607"/>
      </c:scatterChart>
      <c:valAx>
        <c:axId val="6559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607"/>
        <c:crossesAt val="0"/>
        <c:crossBetween val="midCat"/>
      </c:valAx>
      <c:valAx>
        <c:axId val="855836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385702"/>
        <c:axId val="679497"/>
      </c:scatterChart>
      <c:valAx>
        <c:axId val="303857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7"/>
        <c:crossesAt val="0"/>
        <c:crossBetween val="midCat"/>
        <c:majorUnit val="10"/>
      </c:valAx>
      <c:valAx>
        <c:axId val="6794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516458"/>
        <c:axId val="10825273"/>
      </c:scatterChart>
      <c:valAx>
        <c:axId val="325164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273"/>
        <c:crossesAt val="0"/>
        <c:crossBetween val="midCat"/>
      </c:valAx>
      <c:valAx>
        <c:axId val="108252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946407"/>
        <c:axId val="45057898"/>
      </c:scatterChart>
      <c:valAx>
        <c:axId val="149464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898"/>
        <c:crossesAt val="0"/>
        <c:crossBetween val="midCat"/>
      </c:valAx>
      <c:valAx>
        <c:axId val="450578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