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99560"/>
        <c:axId val="23628285"/>
      </c:barChart>
      <c:catAx>
        <c:axId val="80199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28285"/>
        <c:auto val="1"/>
        <c:lblAlgn val="ctr"/>
        <c:lblOffset val="100"/>
        <c:noMultiLvlLbl val="0"/>
      </c:catAx>
      <c:valAx>
        <c:axId val="23628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995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78032"/>
        <c:axId val="67454730"/>
      </c:scatterChart>
      <c:valAx>
        <c:axId val="7597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730"/>
        <c:crossesAt val="0"/>
        <c:crossBetween val="midCat"/>
      </c:valAx>
      <c:valAx>
        <c:axId val="6745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