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90035"/>
        <c:axId val="25022181"/>
      </c:scatterChart>
      <c:valAx>
        <c:axId val="5169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181"/>
        <c:crossesAt val="0"/>
        <c:crossBetween val="midCat"/>
      </c:valAx>
      <c:valAx>
        <c:axId val="2502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68681"/>
        <c:axId val="74669273"/>
      </c:scatterChart>
      <c:valAx>
        <c:axId val="6416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273"/>
        <c:crossesAt val="0"/>
        <c:crossBetween val="midCat"/>
      </c:valAx>
      <c:valAx>
        <c:axId val="7466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23995"/>
        <c:axId val="10083190"/>
      </c:scatterChart>
      <c:valAx>
        <c:axId val="6862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190"/>
        <c:crossesAt val="0"/>
        <c:crossBetween val="midCat"/>
      </c:valAx>
      <c:valAx>
        <c:axId val="1008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15525"/>
        <c:axId val="37125731"/>
      </c:scatterChart>
      <c:valAx>
        <c:axId val="5111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731"/>
        <c:crossesAt val="0"/>
        <c:crossBetween val="midCat"/>
      </c:valAx>
      <c:valAx>
        <c:axId val="3712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