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8069"/>
        <c:axId val="36216625"/>
      </c:barChart>
      <c:catAx>
        <c:axId val="821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625"/>
        <c:auto val="1"/>
        <c:lblAlgn val="ctr"/>
        <c:lblOffset val="100"/>
        <c:noMultiLvlLbl val="0"/>
      </c:catAx>
      <c:valAx>
        <c:axId val="362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11250"/>
        <c:axId val="17127027"/>
      </c:barChart>
      <c:catAx>
        <c:axId val="5521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027"/>
        <c:auto val="1"/>
        <c:lblAlgn val="ctr"/>
        <c:lblOffset val="100"/>
        <c:noMultiLvlLbl val="0"/>
      </c:catAx>
      <c:valAx>
        <c:axId val="171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96523"/>
        <c:axId val="23471135"/>
      </c:barChart>
      <c:catAx>
        <c:axId val="594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135"/>
        <c:auto val="1"/>
        <c:lblAlgn val="ctr"/>
        <c:lblOffset val="100"/>
        <c:noMultiLvlLbl val="0"/>
      </c:catAx>
      <c:valAx>
        <c:axId val="234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41336"/>
        <c:axId val="32456659"/>
      </c:barChart>
      <c:catAx>
        <c:axId val="1924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659"/>
        <c:auto val="1"/>
        <c:lblAlgn val="ctr"/>
        <c:lblOffset val="100"/>
        <c:noMultiLvlLbl val="0"/>
      </c:catAx>
      <c:valAx>
        <c:axId val="324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56423"/>
        <c:axId val="61701948"/>
      </c:barChart>
      <c:catAx>
        <c:axId val="4555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948"/>
        <c:auto val="1"/>
        <c:lblAlgn val="ctr"/>
        <c:lblOffset val="100"/>
        <c:noMultiLvlLbl val="0"/>
      </c:catAx>
      <c:valAx>
        <c:axId val="617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83143"/>
        <c:axId val="35084635"/>
      </c:barChart>
      <c:catAx>
        <c:axId val="6928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635"/>
        <c:auto val="1"/>
        <c:lblAlgn val="ctr"/>
        <c:lblOffset val="100"/>
        <c:noMultiLvlLbl val="0"/>
      </c:catAx>
      <c:valAx>
        <c:axId val="350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670"/>
        <c:axId val="69168028"/>
      </c:barChart>
      <c:catAx>
        <c:axId val="399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028"/>
        <c:auto val="1"/>
        <c:lblAlgn val="ctr"/>
        <c:lblOffset val="100"/>
        <c:noMultiLvlLbl val="0"/>
      </c:catAx>
      <c:valAx>
        <c:axId val="691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20018"/>
        <c:axId val="88434720"/>
      </c:barChart>
      <c:catAx>
        <c:axId val="3342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720"/>
        <c:auto val="1"/>
        <c:lblAlgn val="ctr"/>
        <c:lblOffset val="100"/>
        <c:noMultiLvlLbl val="0"/>
      </c:catAx>
      <c:valAx>
        <c:axId val="884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03833"/>
        <c:axId val="27932055"/>
      </c:barChart>
      <c:catAx>
        <c:axId val="5650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055"/>
        <c:auto val="1"/>
        <c:lblAlgn val="ctr"/>
        <c:lblOffset val="100"/>
        <c:noMultiLvlLbl val="0"/>
      </c:catAx>
      <c:valAx>
        <c:axId val="2793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80792"/>
        <c:axId val="23315798"/>
      </c:barChart>
      <c:catAx>
        <c:axId val="8608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798"/>
        <c:auto val="1"/>
        <c:lblAlgn val="ctr"/>
        <c:lblOffset val="100"/>
        <c:noMultiLvlLbl val="0"/>
      </c:catAx>
      <c:valAx>
        <c:axId val="233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53486"/>
        <c:axId val="52439738"/>
      </c:barChart>
      <c:catAx>
        <c:axId val="9235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738"/>
        <c:auto val="1"/>
        <c:lblAlgn val="ctr"/>
        <c:lblOffset val="100"/>
        <c:noMultiLvlLbl val="0"/>
      </c:catAx>
      <c:valAx>
        <c:axId val="5243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89984"/>
        <c:axId val="21704917"/>
      </c:barChart>
      <c:catAx>
        <c:axId val="1808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917"/>
        <c:auto val="1"/>
        <c:lblAlgn val="ctr"/>
        <c:lblOffset val="100"/>
        <c:noMultiLvlLbl val="0"/>
      </c:catAx>
      <c:valAx>
        <c:axId val="217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6075"/>
        <c:axId val="36239774"/>
      </c:barChart>
      <c:catAx>
        <c:axId val="821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774"/>
        <c:auto val="1"/>
        <c:lblAlgn val="ctr"/>
        <c:lblOffset val="100"/>
        <c:noMultiLvlLbl val="0"/>
      </c:catAx>
      <c:valAx>
        <c:axId val="362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97947"/>
        <c:axId val="46101071"/>
      </c:barChart>
      <c:catAx>
        <c:axId val="882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071"/>
        <c:auto val="1"/>
        <c:lblAlgn val="ctr"/>
        <c:lblOffset val="100"/>
        <c:noMultiLvlLbl val="0"/>
      </c:catAx>
      <c:valAx>
        <c:axId val="4610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05798"/>
        <c:axId val="84383290"/>
      </c:barChart>
      <c:catAx>
        <c:axId val="2500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290"/>
        <c:auto val="1"/>
        <c:lblAlgn val="ctr"/>
        <c:lblOffset val="100"/>
        <c:noMultiLvlLbl val="0"/>
      </c:catAx>
      <c:valAx>
        <c:axId val="843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28620"/>
        <c:axId val="2791496"/>
      </c:barChart>
      <c:catAx>
        <c:axId val="893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96"/>
        <c:auto val="1"/>
        <c:lblAlgn val="ctr"/>
        <c:lblOffset val="100"/>
        <c:noMultiLvlLbl val="0"/>
      </c:catAx>
      <c:valAx>
        <c:axId val="279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1679"/>
        <c:axId val="98063151"/>
      </c:barChart>
      <c:catAx>
        <c:axId val="5133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151"/>
        <c:auto val="1"/>
        <c:lblAlgn val="ctr"/>
        <c:lblOffset val="100"/>
        <c:noMultiLvlLbl val="0"/>
      </c:catAx>
      <c:valAx>
        <c:axId val="9806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34809"/>
        <c:axId val="98093719"/>
      </c:barChart>
      <c:catAx>
        <c:axId val="8913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719"/>
        <c:auto val="1"/>
        <c:lblAlgn val="ctr"/>
        <c:lblOffset val="100"/>
        <c:noMultiLvlLbl val="0"/>
      </c:catAx>
      <c:valAx>
        <c:axId val="980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